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05748"/>
        <c:axId val="29481733"/>
      </c:scatterChart>
      <c:valAx>
        <c:axId val="3380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733"/>
        <c:crossesAt val="0"/>
        <c:crossBetween val="midCat"/>
      </c:valAx>
      <c:valAx>
        <c:axId val="2948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63304"/>
        <c:axId val="80534408"/>
      </c:scatterChart>
      <c:valAx>
        <c:axId val="5606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408"/>
        <c:crossesAt val="0"/>
        <c:crossBetween val="midCat"/>
      </c:valAx>
      <c:valAx>
        <c:axId val="80534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62659"/>
        <c:axId val="98730018"/>
      </c:scatterChart>
      <c:valAx>
        <c:axId val="5656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018"/>
        <c:crossesAt val="0"/>
        <c:crossBetween val="midCat"/>
      </c:valAx>
      <c:valAx>
        <c:axId val="9873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96262"/>
        <c:axId val="71881647"/>
      </c:scatterChart>
      <c:valAx>
        <c:axId val="7899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647"/>
        <c:crossesAt val="0"/>
        <c:crossBetween val="midCat"/>
      </c:valAx>
      <c:valAx>
        <c:axId val="7188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