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314938"/>
        <c:axId val="11634620"/>
      </c:scatterChart>
      <c:valAx>
        <c:axId val="32314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620"/>
        <c:crossesAt val="0"/>
        <c:crossBetween val="midCat"/>
      </c:valAx>
      <c:valAx>
        <c:axId val="11634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714344"/>
        <c:axId val="83290277"/>
      </c:scatterChart>
      <c:valAx>
        <c:axId val="27714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277"/>
        <c:crossesAt val="0"/>
        <c:crossBetween val="midCat"/>
      </c:valAx>
      <c:valAx>
        <c:axId val="83290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