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36106"/>
        <c:axId val="22772586"/>
      </c:barChart>
      <c:catAx>
        <c:axId val="42036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72586"/>
        <c:auto val="1"/>
        <c:lblAlgn val="ctr"/>
        <c:lblOffset val="100"/>
        <c:noMultiLvlLbl val="0"/>
      </c:catAx>
      <c:valAx>
        <c:axId val="22772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361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14995"/>
        <c:axId val="35665507"/>
      </c:scatterChart>
      <c:valAx>
        <c:axId val="3591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507"/>
        <c:crossesAt val="0"/>
        <c:crossBetween val="midCat"/>
      </c:valAx>
      <c:valAx>
        <c:axId val="356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