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1360539"/>
        <c:axId val="50582113"/>
      </c:barChart>
      <c:catAx>
        <c:axId val="91360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582113"/>
        <c:crossesAt val="0"/>
        <c:auto val="1"/>
        <c:lblAlgn val="ctr"/>
        <c:lblOffset val="100"/>
        <c:noMultiLvlLbl val="0"/>
      </c:catAx>
      <c:valAx>
        <c:axId val="5058211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60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127117"/>
        <c:axId val="44461878"/>
      </c:barChart>
      <c:catAx>
        <c:axId val="84127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461878"/>
        <c:crossesAt val="0"/>
        <c:auto val="1"/>
        <c:lblAlgn val="ctr"/>
        <c:lblOffset val="100"/>
        <c:noMultiLvlLbl val="0"/>
      </c:catAx>
      <c:valAx>
        <c:axId val="44461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1271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3709727"/>
        <c:axId val="69844937"/>
      </c:barChart>
      <c:catAx>
        <c:axId val="9370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4937"/>
        <c:crossesAt val="0"/>
        <c:auto val="1"/>
        <c:lblAlgn val="ctr"/>
        <c:lblOffset val="100"/>
        <c:noMultiLvlLbl val="0"/>
      </c:catAx>
      <c:valAx>
        <c:axId val="698449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709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8551918"/>
        <c:axId val="9307662"/>
      </c:barChart>
      <c:catAx>
        <c:axId val="48551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7662"/>
        <c:crossesAt val="0"/>
        <c:auto val="1"/>
        <c:lblAlgn val="ctr"/>
        <c:lblOffset val="100"/>
        <c:noMultiLvlLbl val="0"/>
      </c:catAx>
      <c:valAx>
        <c:axId val="930766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5519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5046694"/>
        <c:axId val="23395089"/>
      </c:barChart>
      <c:catAx>
        <c:axId val="150466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395089"/>
        <c:crossesAt val="0"/>
        <c:auto val="1"/>
        <c:lblAlgn val="ctr"/>
        <c:lblOffset val="100"/>
        <c:noMultiLvlLbl val="0"/>
      </c:catAx>
      <c:valAx>
        <c:axId val="2339508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0466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3956684"/>
        <c:axId val="7869598"/>
      </c:barChart>
      <c:catAx>
        <c:axId val="13956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69598"/>
        <c:crossesAt val="0"/>
        <c:auto val="1"/>
        <c:lblAlgn val="ctr"/>
        <c:lblOffset val="100"/>
        <c:noMultiLvlLbl val="0"/>
      </c:catAx>
      <c:valAx>
        <c:axId val="786959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6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10920"/>
        <c:axId val="41625568"/>
      </c:barChart>
      <c:catAx>
        <c:axId val="79510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625568"/>
        <c:crossesAt val="0"/>
        <c:auto val="1"/>
        <c:lblAlgn val="ctr"/>
        <c:lblOffset val="100"/>
        <c:noMultiLvlLbl val="0"/>
      </c:catAx>
      <c:valAx>
        <c:axId val="4162556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0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