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67802"/>
        <c:axId val="67316174"/>
      </c:scatterChart>
      <c:valAx>
        <c:axId val="5476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174"/>
        <c:crossesAt val="0"/>
        <c:crossBetween val="midCat"/>
      </c:valAx>
      <c:valAx>
        <c:axId val="6731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47657"/>
        <c:axId val="3446482"/>
      </c:scatterChart>
      <c:valAx>
        <c:axId val="6774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82"/>
        <c:crossesAt val="0"/>
        <c:crossBetween val="midCat"/>
      </c:valAx>
      <c:valAx>
        <c:axId val="344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66493"/>
        <c:axId val="86177072"/>
      </c:scatterChart>
      <c:valAx>
        <c:axId val="5316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072"/>
        <c:crossesAt val="0"/>
        <c:crossBetween val="midCat"/>
      </c:valAx>
      <c:valAx>
        <c:axId val="8617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32092"/>
        <c:axId val="45672657"/>
      </c:scatterChart>
      <c:valAx>
        <c:axId val="7673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657"/>
        <c:crossesAt val="0"/>
        <c:crossBetween val="midCat"/>
      </c:valAx>
      <c:valAx>
        <c:axId val="4567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