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29520"/>
        <c:axId val="59794021"/>
      </c:barChart>
      <c:catAx>
        <c:axId val="9702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021"/>
        <c:auto val="1"/>
        <c:lblAlgn val="ctr"/>
        <c:lblOffset val="100"/>
        <c:noMultiLvlLbl val="0"/>
      </c:catAx>
      <c:valAx>
        <c:axId val="5979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41682"/>
        <c:axId val="95783934"/>
      </c:barChart>
      <c:catAx>
        <c:axId val="1464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934"/>
        <c:auto val="1"/>
        <c:lblAlgn val="ctr"/>
        <c:lblOffset val="100"/>
        <c:noMultiLvlLbl val="0"/>
      </c:catAx>
      <c:valAx>
        <c:axId val="9578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71781"/>
        <c:axId val="32954044"/>
      </c:barChart>
      <c:catAx>
        <c:axId val="4687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044"/>
        <c:auto val="1"/>
        <c:lblAlgn val="ctr"/>
        <c:lblOffset val="100"/>
        <c:noMultiLvlLbl val="0"/>
      </c:catAx>
      <c:valAx>
        <c:axId val="3295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75539"/>
        <c:axId val="20867356"/>
      </c:barChart>
      <c:catAx>
        <c:axId val="5957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356"/>
        <c:auto val="1"/>
        <c:lblAlgn val="ctr"/>
        <c:lblOffset val="100"/>
        <c:noMultiLvlLbl val="0"/>
      </c:catAx>
      <c:valAx>
        <c:axId val="2086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04016"/>
        <c:axId val="94696105"/>
      </c:barChart>
      <c:catAx>
        <c:axId val="5640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105"/>
        <c:auto val="1"/>
        <c:lblAlgn val="ctr"/>
        <c:lblOffset val="100"/>
        <c:noMultiLvlLbl val="0"/>
      </c:catAx>
      <c:valAx>
        <c:axId val="9469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3764"/>
        <c:axId val="74906129"/>
      </c:barChart>
      <c:catAx>
        <c:axId val="734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129"/>
        <c:auto val="1"/>
        <c:lblAlgn val="ctr"/>
        <c:lblOffset val="100"/>
        <c:noMultiLvlLbl val="0"/>
      </c:catAx>
      <c:valAx>
        <c:axId val="7490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51078"/>
        <c:axId val="52118405"/>
      </c:barChart>
      <c:catAx>
        <c:axId val="8655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405"/>
        <c:auto val="1"/>
        <c:lblAlgn val="ctr"/>
        <c:lblOffset val="100"/>
        <c:noMultiLvlLbl val="0"/>
      </c:catAx>
      <c:valAx>
        <c:axId val="5211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79832"/>
        <c:axId val="45166686"/>
      </c:barChart>
      <c:catAx>
        <c:axId val="9437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686"/>
        <c:auto val="1"/>
        <c:lblAlgn val="ctr"/>
        <c:lblOffset val="100"/>
        <c:noMultiLvlLbl val="0"/>
      </c:catAx>
      <c:valAx>
        <c:axId val="4516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23108"/>
        <c:axId val="94982405"/>
      </c:barChart>
      <c:catAx>
        <c:axId val="9612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405"/>
        <c:auto val="1"/>
        <c:lblAlgn val="ctr"/>
        <c:lblOffset val="100"/>
        <c:noMultiLvlLbl val="0"/>
      </c:catAx>
      <c:valAx>
        <c:axId val="9498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21076"/>
        <c:axId val="65757582"/>
      </c:barChart>
      <c:catAx>
        <c:axId val="8432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582"/>
        <c:auto val="1"/>
        <c:lblAlgn val="ctr"/>
        <c:lblOffset val="100"/>
        <c:noMultiLvlLbl val="0"/>
      </c:catAx>
      <c:valAx>
        <c:axId val="6575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72404"/>
        <c:axId val="68103288"/>
      </c:barChart>
      <c:catAx>
        <c:axId val="9047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288"/>
        <c:auto val="1"/>
        <c:lblAlgn val="ctr"/>
        <c:lblOffset val="100"/>
        <c:noMultiLvlLbl val="0"/>
      </c:catAx>
      <c:valAx>
        <c:axId val="6810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50994"/>
        <c:axId val="68358287"/>
      </c:barChart>
      <c:catAx>
        <c:axId val="2015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287"/>
        <c:auto val="1"/>
        <c:lblAlgn val="ctr"/>
        <c:lblOffset val="100"/>
        <c:noMultiLvlLbl val="0"/>
      </c:catAx>
      <c:valAx>
        <c:axId val="6835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5424"/>
        <c:axId val="35544282"/>
      </c:barChart>
      <c:catAx>
        <c:axId val="615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282"/>
        <c:auto val="1"/>
        <c:lblAlgn val="ctr"/>
        <c:lblOffset val="100"/>
        <c:noMultiLvlLbl val="0"/>
      </c:catAx>
      <c:valAx>
        <c:axId val="3554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06515"/>
        <c:axId val="34033968"/>
      </c:barChart>
      <c:catAx>
        <c:axId val="2460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968"/>
        <c:auto val="1"/>
        <c:lblAlgn val="ctr"/>
        <c:lblOffset val="100"/>
        <c:noMultiLvlLbl val="0"/>
      </c:catAx>
      <c:valAx>
        <c:axId val="3403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80879"/>
        <c:axId val="58115104"/>
      </c:barChart>
      <c:catAx>
        <c:axId val="5548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104"/>
        <c:auto val="1"/>
        <c:lblAlgn val="ctr"/>
        <c:lblOffset val="100"/>
        <c:noMultiLvlLbl val="0"/>
      </c:catAx>
      <c:valAx>
        <c:axId val="5811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64507"/>
        <c:axId val="99814430"/>
      </c:barChart>
      <c:catAx>
        <c:axId val="4496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430"/>
        <c:auto val="1"/>
        <c:lblAlgn val="ctr"/>
        <c:lblOffset val="100"/>
        <c:noMultiLvlLbl val="0"/>
      </c:catAx>
      <c:valAx>
        <c:axId val="9981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49137"/>
        <c:axId val="65969747"/>
      </c:barChart>
      <c:catAx>
        <c:axId val="2574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747"/>
        <c:auto val="1"/>
        <c:lblAlgn val="ctr"/>
        <c:lblOffset val="100"/>
        <c:noMultiLvlLbl val="0"/>
      </c:catAx>
      <c:valAx>
        <c:axId val="6596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2302"/>
        <c:axId val="32894099"/>
      </c:barChart>
      <c:catAx>
        <c:axId val="319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099"/>
        <c:auto val="1"/>
        <c:lblAlgn val="ctr"/>
        <c:lblOffset val="100"/>
        <c:noMultiLvlLbl val="0"/>
      </c:catAx>
      <c:valAx>
        <c:axId val="3289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