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313651"/>
        <c:axId val="75909171"/>
      </c:barChart>
      <c:catAx>
        <c:axId val="263136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909171"/>
        <c:crossesAt val="0"/>
        <c:auto val="1"/>
        <c:lblAlgn val="ctr"/>
        <c:lblOffset val="100"/>
        <c:noMultiLvlLbl val="0"/>
      </c:catAx>
      <c:valAx>
        <c:axId val="759091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3136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224100"/>
        <c:axId val="88862603"/>
      </c:barChart>
      <c:catAx>
        <c:axId val="672241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862603"/>
        <c:crossesAt val="0"/>
        <c:auto val="1"/>
        <c:lblAlgn val="ctr"/>
        <c:lblOffset val="100"/>
        <c:noMultiLvlLbl val="0"/>
      </c:catAx>
      <c:valAx>
        <c:axId val="888626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2241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