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23417"/>
        <c:axId val="58010047"/>
      </c:barChart>
      <c:catAx>
        <c:axId val="7623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10047"/>
        <c:crossesAt val="0"/>
        <c:auto val="1"/>
        <c:lblAlgn val="ctr"/>
        <c:lblOffset val="100"/>
        <c:noMultiLvlLbl val="0"/>
      </c:catAx>
      <c:valAx>
        <c:axId val="580100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3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150696"/>
        <c:axId val="22476045"/>
      </c:barChart>
      <c:catAx>
        <c:axId val="86150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476045"/>
        <c:crossesAt val="0"/>
        <c:auto val="1"/>
        <c:lblAlgn val="ctr"/>
        <c:lblOffset val="100"/>
        <c:noMultiLvlLbl val="0"/>
      </c:catAx>
      <c:valAx>
        <c:axId val="224760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150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