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69943"/>
        <c:axId val="38818191"/>
      </c:barChart>
      <c:catAx>
        <c:axId val="1916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191"/>
        <c:auto val="1"/>
        <c:lblAlgn val="ctr"/>
        <c:lblOffset val="100"/>
        <c:noMultiLvlLbl val="0"/>
      </c:catAx>
      <c:valAx>
        <c:axId val="3881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92511"/>
        <c:axId val="15724599"/>
      </c:barChart>
      <c:catAx>
        <c:axId val="8569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599"/>
        <c:auto val="1"/>
        <c:lblAlgn val="ctr"/>
        <c:lblOffset val="100"/>
        <c:noMultiLvlLbl val="0"/>
      </c:catAx>
      <c:valAx>
        <c:axId val="157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80737"/>
        <c:axId val="98208171"/>
      </c:barChart>
      <c:catAx>
        <c:axId val="9108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171"/>
        <c:auto val="1"/>
        <c:lblAlgn val="ctr"/>
        <c:lblOffset val="100"/>
        <c:noMultiLvlLbl val="0"/>
      </c:catAx>
      <c:valAx>
        <c:axId val="982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17577"/>
        <c:axId val="39525176"/>
      </c:barChart>
      <c:catAx>
        <c:axId val="8891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176"/>
        <c:auto val="1"/>
        <c:lblAlgn val="ctr"/>
        <c:lblOffset val="100"/>
        <c:noMultiLvlLbl val="0"/>
      </c:catAx>
      <c:valAx>
        <c:axId val="3952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59361"/>
        <c:axId val="19912031"/>
      </c:barChart>
      <c:catAx>
        <c:axId val="7525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031"/>
        <c:auto val="1"/>
        <c:lblAlgn val="ctr"/>
        <c:lblOffset val="100"/>
        <c:noMultiLvlLbl val="0"/>
      </c:catAx>
      <c:valAx>
        <c:axId val="1991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72800"/>
        <c:axId val="4993366"/>
      </c:barChart>
      <c:catAx>
        <c:axId val="7497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66"/>
        <c:auto val="1"/>
        <c:lblAlgn val="ctr"/>
        <c:lblOffset val="100"/>
        <c:noMultiLvlLbl val="0"/>
      </c:catAx>
      <c:valAx>
        <c:axId val="499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0942"/>
        <c:axId val="77907442"/>
      </c:barChart>
      <c:catAx>
        <c:axId val="799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442"/>
        <c:auto val="1"/>
        <c:lblAlgn val="ctr"/>
        <c:lblOffset val="100"/>
        <c:noMultiLvlLbl val="0"/>
      </c:catAx>
      <c:valAx>
        <c:axId val="779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84230"/>
        <c:axId val="88210052"/>
      </c:barChart>
      <c:catAx>
        <c:axId val="2668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052"/>
        <c:auto val="1"/>
        <c:lblAlgn val="ctr"/>
        <c:lblOffset val="100"/>
        <c:noMultiLvlLbl val="0"/>
      </c:catAx>
      <c:valAx>
        <c:axId val="8821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13008"/>
        <c:axId val="11927582"/>
      </c:barChart>
      <c:catAx>
        <c:axId val="4011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582"/>
        <c:auto val="1"/>
        <c:lblAlgn val="ctr"/>
        <c:lblOffset val="100"/>
        <c:noMultiLvlLbl val="0"/>
      </c:catAx>
      <c:valAx>
        <c:axId val="119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12877"/>
        <c:axId val="10976949"/>
      </c:barChart>
      <c:catAx>
        <c:axId val="8471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949"/>
        <c:auto val="1"/>
        <c:lblAlgn val="ctr"/>
        <c:lblOffset val="100"/>
        <c:noMultiLvlLbl val="0"/>
      </c:catAx>
      <c:valAx>
        <c:axId val="109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41433"/>
        <c:axId val="58042372"/>
      </c:barChart>
      <c:catAx>
        <c:axId val="3574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372"/>
        <c:auto val="1"/>
        <c:lblAlgn val="ctr"/>
        <c:lblOffset val="100"/>
        <c:noMultiLvlLbl val="0"/>
      </c:catAx>
      <c:valAx>
        <c:axId val="580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68007"/>
        <c:axId val="8087431"/>
      </c:barChart>
      <c:catAx>
        <c:axId val="6566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31"/>
        <c:auto val="1"/>
        <c:lblAlgn val="ctr"/>
        <c:lblOffset val="100"/>
        <c:noMultiLvlLbl val="0"/>
      </c:catAx>
      <c:valAx>
        <c:axId val="80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47371"/>
        <c:axId val="13761742"/>
      </c:barChart>
      <c:catAx>
        <c:axId val="3184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742"/>
        <c:auto val="1"/>
        <c:lblAlgn val="ctr"/>
        <c:lblOffset val="100"/>
        <c:noMultiLvlLbl val="0"/>
      </c:catAx>
      <c:valAx>
        <c:axId val="1376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63952"/>
        <c:axId val="17350217"/>
      </c:barChart>
      <c:catAx>
        <c:axId val="1526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217"/>
        <c:auto val="1"/>
        <c:lblAlgn val="ctr"/>
        <c:lblOffset val="100"/>
        <c:noMultiLvlLbl val="0"/>
      </c:catAx>
      <c:valAx>
        <c:axId val="1735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92066"/>
        <c:axId val="62801651"/>
      </c:barChart>
      <c:catAx>
        <c:axId val="6579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651"/>
        <c:auto val="1"/>
        <c:lblAlgn val="ctr"/>
        <c:lblOffset val="100"/>
        <c:noMultiLvlLbl val="0"/>
      </c:catAx>
      <c:valAx>
        <c:axId val="628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77135"/>
        <c:axId val="99220738"/>
      </c:barChart>
      <c:catAx>
        <c:axId val="5507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738"/>
        <c:auto val="1"/>
        <c:lblAlgn val="ctr"/>
        <c:lblOffset val="100"/>
        <c:noMultiLvlLbl val="0"/>
      </c:catAx>
      <c:valAx>
        <c:axId val="9922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84352"/>
        <c:axId val="51797353"/>
      </c:barChart>
      <c:catAx>
        <c:axId val="5208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353"/>
        <c:auto val="1"/>
        <c:lblAlgn val="ctr"/>
        <c:lblOffset val="100"/>
        <c:noMultiLvlLbl val="0"/>
      </c:catAx>
      <c:valAx>
        <c:axId val="517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94363"/>
        <c:axId val="5234394"/>
      </c:barChart>
      <c:catAx>
        <c:axId val="3229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94"/>
        <c:auto val="1"/>
        <c:lblAlgn val="ctr"/>
        <c:lblOffset val="100"/>
        <c:noMultiLvlLbl val="0"/>
      </c:catAx>
      <c:valAx>
        <c:axId val="52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