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324"/>
        <c:axId val="57096551"/>
      </c:scatterChart>
      <c:valAx>
        <c:axId val="517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551"/>
        <c:crossesAt val="0"/>
        <c:crossBetween val="midCat"/>
      </c:valAx>
      <c:valAx>
        <c:axId val="5709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74"/>
        <c:axId val="22413923"/>
      </c:scatterChart>
      <c:valAx>
        <c:axId val="84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23"/>
        <c:crossesAt val="0"/>
        <c:crossBetween val="midCat"/>
      </c:valAx>
      <c:valAx>
        <c:axId val="2241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57852"/>
        <c:axId val="20805237"/>
      </c:scatterChart>
      <c:valAx>
        <c:axId val="5275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37"/>
        <c:crossesAt val="0"/>
        <c:crossBetween val="midCat"/>
      </c:valAx>
      <c:valAx>
        <c:axId val="2080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6073"/>
        <c:axId val="52793652"/>
      </c:scatterChart>
      <c:valAx>
        <c:axId val="4640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52"/>
        <c:crossesAt val="0"/>
        <c:crossBetween val="midCat"/>
      </c:valAx>
      <c:valAx>
        <c:axId val="5279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