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07170"/>
        <c:axId val="18401610"/>
      </c:scatterChart>
      <c:valAx>
        <c:axId val="8880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610"/>
        <c:crossesAt val="0"/>
        <c:crossBetween val="midCat"/>
      </c:valAx>
      <c:valAx>
        <c:axId val="1840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4272"/>
        <c:axId val="37300357"/>
      </c:scatterChart>
      <c:valAx>
        <c:axId val="6834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357"/>
        <c:crossesAt val="0"/>
        <c:crossBetween val="midCat"/>
      </c:valAx>
      <c:valAx>
        <c:axId val="3730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12630"/>
        <c:axId val="77550440"/>
      </c:scatterChart>
      <c:valAx>
        <c:axId val="5561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440"/>
        <c:crossesAt val="0"/>
        <c:crossBetween val="midCat"/>
      </c:valAx>
      <c:valAx>
        <c:axId val="7755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25876"/>
        <c:axId val="11924814"/>
      </c:scatterChart>
      <c:valAx>
        <c:axId val="1632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814"/>
        <c:crossesAt val="0"/>
        <c:crossBetween val="midCat"/>
      </c:valAx>
      <c:valAx>
        <c:axId val="1192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