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0298"/>
        <c:axId val="1654809"/>
      </c:barChart>
      <c:catAx>
        <c:axId val="431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09"/>
        <c:auto val="1"/>
        <c:lblAlgn val="ctr"/>
        <c:lblOffset val="100"/>
        <c:noMultiLvlLbl val="0"/>
      </c:catAx>
      <c:valAx>
        <c:axId val="165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74221"/>
        <c:axId val="6191318"/>
      </c:barChart>
      <c:catAx>
        <c:axId val="796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18"/>
        <c:auto val="1"/>
        <c:lblAlgn val="ctr"/>
        <c:lblOffset val="100"/>
        <c:noMultiLvlLbl val="0"/>
      </c:catAx>
      <c:valAx>
        <c:axId val="61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29715"/>
        <c:axId val="85019839"/>
      </c:barChart>
      <c:catAx>
        <c:axId val="904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839"/>
        <c:auto val="1"/>
        <c:lblAlgn val="ctr"/>
        <c:lblOffset val="100"/>
        <c:noMultiLvlLbl val="0"/>
      </c:catAx>
      <c:valAx>
        <c:axId val="850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23251"/>
        <c:axId val="85954095"/>
      </c:barChart>
      <c:catAx>
        <c:axId val="597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095"/>
        <c:auto val="1"/>
        <c:lblAlgn val="ctr"/>
        <c:lblOffset val="100"/>
        <c:noMultiLvlLbl val="0"/>
      </c:catAx>
      <c:valAx>
        <c:axId val="859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1292"/>
        <c:axId val="13188097"/>
      </c:barChart>
      <c:catAx>
        <c:axId val="715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97"/>
        <c:auto val="1"/>
        <c:lblAlgn val="ctr"/>
        <c:lblOffset val="100"/>
        <c:noMultiLvlLbl val="0"/>
      </c:catAx>
      <c:valAx>
        <c:axId val="131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65760"/>
        <c:axId val="35667333"/>
      </c:barChart>
      <c:catAx>
        <c:axId val="5716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333"/>
        <c:auto val="1"/>
        <c:lblAlgn val="ctr"/>
        <c:lblOffset val="100"/>
        <c:noMultiLvlLbl val="0"/>
      </c:catAx>
      <c:valAx>
        <c:axId val="356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8768"/>
        <c:axId val="10522251"/>
      </c:barChart>
      <c:catAx>
        <c:axId val="797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251"/>
        <c:auto val="1"/>
        <c:lblAlgn val="ctr"/>
        <c:lblOffset val="100"/>
        <c:noMultiLvlLbl val="0"/>
      </c:catAx>
      <c:valAx>
        <c:axId val="105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24229"/>
        <c:axId val="53931270"/>
      </c:barChart>
      <c:catAx>
        <c:axId val="2422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270"/>
        <c:auto val="1"/>
        <c:lblAlgn val="ctr"/>
        <c:lblOffset val="100"/>
        <c:noMultiLvlLbl val="0"/>
      </c:catAx>
      <c:valAx>
        <c:axId val="539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24331"/>
        <c:axId val="39849405"/>
      </c:barChart>
      <c:catAx>
        <c:axId val="743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405"/>
        <c:auto val="1"/>
        <c:lblAlgn val="ctr"/>
        <c:lblOffset val="100"/>
        <c:noMultiLvlLbl val="0"/>
      </c:catAx>
      <c:valAx>
        <c:axId val="398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6251"/>
        <c:axId val="5813334"/>
      </c:barChart>
      <c:catAx>
        <c:axId val="200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4"/>
        <c:auto val="1"/>
        <c:lblAlgn val="ctr"/>
        <c:lblOffset val="100"/>
        <c:noMultiLvlLbl val="0"/>
      </c:catAx>
      <c:valAx>
        <c:axId val="58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47295"/>
        <c:axId val="43033776"/>
      </c:barChart>
      <c:catAx>
        <c:axId val="427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76"/>
        <c:auto val="1"/>
        <c:lblAlgn val="ctr"/>
        <c:lblOffset val="100"/>
        <c:noMultiLvlLbl val="0"/>
      </c:catAx>
      <c:valAx>
        <c:axId val="430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8174"/>
        <c:axId val="34578946"/>
      </c:barChart>
      <c:catAx>
        <c:axId val="374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946"/>
        <c:auto val="1"/>
        <c:lblAlgn val="ctr"/>
        <c:lblOffset val="100"/>
        <c:noMultiLvlLbl val="0"/>
      </c:catAx>
      <c:valAx>
        <c:axId val="345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34814"/>
        <c:axId val="34238904"/>
      </c:barChart>
      <c:catAx>
        <c:axId val="7403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04"/>
        <c:auto val="1"/>
        <c:lblAlgn val="ctr"/>
        <c:lblOffset val="100"/>
        <c:noMultiLvlLbl val="0"/>
      </c:catAx>
      <c:valAx>
        <c:axId val="342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8947"/>
        <c:axId val="76568398"/>
      </c:barChart>
      <c:catAx>
        <c:axId val="268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98"/>
        <c:auto val="1"/>
        <c:lblAlgn val="ctr"/>
        <c:lblOffset val="100"/>
        <c:noMultiLvlLbl val="0"/>
      </c:catAx>
      <c:valAx>
        <c:axId val="765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45793"/>
        <c:axId val="16664488"/>
      </c:barChart>
      <c:catAx>
        <c:axId val="936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488"/>
        <c:auto val="1"/>
        <c:lblAlgn val="ctr"/>
        <c:lblOffset val="100"/>
        <c:noMultiLvlLbl val="0"/>
      </c:catAx>
      <c:valAx>
        <c:axId val="166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3003"/>
        <c:axId val="26808711"/>
      </c:barChart>
      <c:catAx>
        <c:axId val="693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711"/>
        <c:auto val="1"/>
        <c:lblAlgn val="ctr"/>
        <c:lblOffset val="100"/>
        <c:noMultiLvlLbl val="0"/>
      </c:catAx>
      <c:valAx>
        <c:axId val="268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13822"/>
        <c:axId val="67254911"/>
      </c:barChart>
      <c:catAx>
        <c:axId val="3411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911"/>
        <c:auto val="1"/>
        <c:lblAlgn val="ctr"/>
        <c:lblOffset val="100"/>
        <c:noMultiLvlLbl val="0"/>
      </c:catAx>
      <c:valAx>
        <c:axId val="672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21097"/>
        <c:axId val="57198864"/>
      </c:barChart>
      <c:catAx>
        <c:axId val="8512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864"/>
        <c:auto val="1"/>
        <c:lblAlgn val="ctr"/>
        <c:lblOffset val="100"/>
        <c:noMultiLvlLbl val="0"/>
      </c:catAx>
      <c:valAx>
        <c:axId val="571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