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2508557"/>
        <c:axId val="32376510"/>
      </c:scatterChart>
      <c:valAx>
        <c:axId val="42508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2376510"/>
        <c:crossesAt val="0"/>
        <c:crossBetween val="midCat"/>
      </c:valAx>
      <c:valAx>
        <c:axId val="323765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25085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