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498128"/>
        <c:axId val="87431265"/>
      </c:scatterChart>
      <c:valAx>
        <c:axId val="8349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265"/>
        <c:crossesAt val="0"/>
        <c:crossBetween val="midCat"/>
      </c:valAx>
      <c:valAx>
        <c:axId val="8743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251744"/>
        <c:axId val="97789748"/>
      </c:barChart>
      <c:catAx>
        <c:axId val="1325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748"/>
        <c:crossesAt val="0"/>
        <c:auto val="1"/>
        <c:lblAlgn val="ctr"/>
        <c:lblOffset val="100"/>
        <c:noMultiLvlLbl val="0"/>
      </c:catAx>
      <c:valAx>
        <c:axId val="9778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64955"/>
        <c:axId val="83618232"/>
      </c:barChart>
      <c:catAx>
        <c:axId val="9296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232"/>
        <c:crossesAt val="0"/>
        <c:auto val="1"/>
        <c:lblAlgn val="ctr"/>
        <c:lblOffset val="100"/>
        <c:noMultiLvlLbl val="0"/>
      </c:catAx>
      <c:valAx>
        <c:axId val="8361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630469"/>
        <c:axId val="85317334"/>
      </c:barChart>
      <c:catAx>
        <c:axId val="9563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334"/>
        <c:crossesAt val="0"/>
        <c:auto val="1"/>
        <c:lblAlgn val="ctr"/>
        <c:lblOffset val="100"/>
        <c:noMultiLvlLbl val="0"/>
      </c:catAx>
      <c:valAx>
        <c:axId val="8531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131435"/>
        <c:axId val="46585666"/>
      </c:areaChart>
      <c:catAx>
        <c:axId val="1613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666"/>
        <c:crossesAt val="0"/>
        <c:auto val="1"/>
        <c:lblAlgn val="ctr"/>
        <c:lblOffset val="100"/>
        <c:noMultiLvlLbl val="0"/>
      </c:catAx>
      <c:valAx>
        <c:axId val="4658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127855"/>
        <c:axId val="33387204"/>
      </c:areaChart>
      <c:catAx>
        <c:axId val="4612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204"/>
        <c:crossesAt val="0"/>
        <c:auto val="1"/>
        <c:lblAlgn val="ctr"/>
        <c:lblOffset val="100"/>
        <c:noMultiLvlLbl val="0"/>
      </c:catAx>
      <c:valAx>
        <c:axId val="3338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348133"/>
        <c:axId val="43663592"/>
      </c:areaChart>
      <c:catAx>
        <c:axId val="2634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592"/>
        <c:crossesAt val="0"/>
        <c:auto val="1"/>
        <c:lblAlgn val="ctr"/>
        <c:lblOffset val="100"/>
        <c:noMultiLvlLbl val="0"/>
      </c:catAx>
      <c:valAx>
        <c:axId val="4366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2400"/>
        <c:axId val="56399671"/>
      </c:lineChart>
      <c:catAx>
        <c:axId val="8959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671"/>
        <c:crossesAt val="0"/>
        <c:auto val="1"/>
        <c:lblAlgn val="ctr"/>
        <c:lblOffset val="100"/>
        <c:noMultiLvlLbl val="0"/>
      </c:catAx>
      <c:valAx>
        <c:axId val="5639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7588"/>
        <c:axId val="53892718"/>
      </c:lineChart>
      <c:catAx>
        <c:axId val="8441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718"/>
        <c:crossesAt val="0"/>
        <c:auto val="1"/>
        <c:lblAlgn val="ctr"/>
        <c:lblOffset val="100"/>
        <c:noMultiLvlLbl val="0"/>
      </c:catAx>
      <c:valAx>
        <c:axId val="5389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6694"/>
        <c:axId val="13782847"/>
      </c:lineChart>
      <c:catAx>
        <c:axId val="9146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847"/>
        <c:crossesAt val="0"/>
        <c:auto val="1"/>
        <c:lblAlgn val="ctr"/>
        <c:lblOffset val="100"/>
        <c:noMultiLvlLbl val="0"/>
      </c:catAx>
      <c:valAx>
        <c:axId val="1378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454272"/>
        <c:axId val="41385385"/>
      </c:scatterChart>
      <c:valAx>
        <c:axId val="634542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385"/>
        <c:crossesAt val="0"/>
        <c:crossBetween val="midCat"/>
      </c:valAx>
      <c:valAx>
        <c:axId val="413853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295135"/>
        <c:axId val="2819877"/>
      </c:radarChart>
      <c:catAx>
        <c:axId val="29295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77"/>
        <c:crossesAt val="0"/>
        <c:auto val="1"/>
        <c:lblAlgn val="ctr"/>
        <c:lblOffset val="100"/>
        <c:noMultiLvlLbl val="0"/>
      </c:catAx>
      <c:valAx>
        <c:axId val="2819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752896"/>
        <c:axId val="12281231"/>
      </c:radarChart>
      <c:catAx>
        <c:axId val="90752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231"/>
        <c:crossesAt val="0"/>
        <c:auto val="1"/>
        <c:lblAlgn val="ctr"/>
        <c:lblOffset val="100"/>
        <c:noMultiLvlLbl val="0"/>
      </c:catAx>
      <c:valAx>
        <c:axId val="12281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607319"/>
        <c:axId val="76349064"/>
      </c:radarChart>
      <c:catAx>
        <c:axId val="58607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064"/>
        <c:crossesAt val="0"/>
        <c:auto val="1"/>
        <c:lblAlgn val="ctr"/>
        <c:lblOffset val="100"/>
        <c:noMultiLvlLbl val="0"/>
      </c:catAx>
      <c:valAx>
        <c:axId val="76349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50678"/>
        <c:axId val="80366124"/>
      </c:lineChart>
      <c:catAx>
        <c:axId val="3135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124"/>
        <c:crossesAt val="0"/>
        <c:auto val="1"/>
        <c:lblAlgn val="ctr"/>
        <c:lblOffset val="100"/>
        <c:noMultiLvlLbl val="0"/>
      </c:catAx>
      <c:valAx>
        <c:axId val="80366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568163"/>
        <c:axId val="18446664"/>
      </c:bubbleChart>
      <c:valAx>
        <c:axId val="4056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664"/>
        <c:crossesAt val="0"/>
        <c:crossBetween val="midCat"/>
      </c:valAx>
      <c:valAx>
        <c:axId val="1844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22814"/>
        <c:axId val="47099764"/>
      </c:lineChart>
      <c:catAx>
        <c:axId val="1752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764"/>
        <c:crossesAt val="0"/>
        <c:auto val="1"/>
        <c:lblAlgn val="ctr"/>
        <c:lblOffset val="100"/>
        <c:noMultiLvlLbl val="0"/>
      </c:catAx>
      <c:valAx>
        <c:axId val="47099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36968"/>
        <c:axId val="29317490"/>
      </c:lineChart>
      <c:catAx>
        <c:axId val="2553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490"/>
        <c:crossesAt val="0"/>
        <c:auto val="1"/>
        <c:lblAlgn val="ctr"/>
        <c:lblOffset val="100"/>
        <c:noMultiLvlLbl val="0"/>
      </c:catAx>
      <c:valAx>
        <c:axId val="29317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5241"/>
        <c:axId val="55971688"/>
      </c:lineChart>
      <c:catAx>
        <c:axId val="9964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688"/>
        <c:crossesAt val="0"/>
        <c:auto val="1"/>
        <c:lblAlgn val="ctr"/>
        <c:lblOffset val="100"/>
        <c:noMultiLvlLbl val="0"/>
      </c:catAx>
      <c:valAx>
        <c:axId val="559716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2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81968"/>
        <c:axId val="21894211"/>
      </c:lineChart>
      <c:catAx>
        <c:axId val="7278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211"/>
        <c:crossesAt val="0"/>
        <c:auto val="1"/>
        <c:lblAlgn val="ctr"/>
        <c:lblOffset val="100"/>
        <c:noMultiLvlLbl val="0"/>
      </c:catAx>
      <c:valAx>
        <c:axId val="21894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3470"/>
        <c:axId val="47053565"/>
      </c:lineChart>
      <c:catAx>
        <c:axId val="8941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565"/>
        <c:crossesAt val="0"/>
        <c:auto val="1"/>
        <c:lblAlgn val="ctr"/>
        <c:lblOffset val="100"/>
        <c:noMultiLvlLbl val="0"/>
      </c:catAx>
      <c:valAx>
        <c:axId val="47053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4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0549"/>
        <c:axId val="7830374"/>
      </c:lineChart>
      <c:catAx>
        <c:axId val="5327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74"/>
        <c:crossesAt val="0"/>
        <c:auto val="1"/>
        <c:lblAlgn val="ctr"/>
        <c:lblOffset val="100"/>
        <c:noMultiLvlLbl val="0"/>
      </c:catAx>
      <c:valAx>
        <c:axId val="7830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99436"/>
        <c:axId val="46610416"/>
      </c:lineChart>
      <c:catAx>
        <c:axId val="3179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416"/>
        <c:crossesAt val="0"/>
        <c:auto val="1"/>
        <c:lblAlgn val="ctr"/>
        <c:lblOffset val="100"/>
        <c:noMultiLvlLbl val="0"/>
      </c:catAx>
      <c:valAx>
        <c:axId val="46610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4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5621"/>
        <c:axId val="38797214"/>
      </c:lineChart>
      <c:catAx>
        <c:axId val="2098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214"/>
        <c:crossesAt val="0"/>
        <c:auto val="1"/>
        <c:lblAlgn val="ctr"/>
        <c:lblOffset val="100"/>
        <c:noMultiLvlLbl val="0"/>
      </c:catAx>
      <c:valAx>
        <c:axId val="38797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6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978384"/>
        <c:axId val="14726085"/>
      </c:barChart>
      <c:catAx>
        <c:axId val="6597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085"/>
        <c:auto val="1"/>
        <c:lblAlgn val="ctr"/>
        <c:lblOffset val="100"/>
        <c:noMultiLvlLbl val="0"/>
      </c:catAx>
      <c:valAx>
        <c:axId val="14726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755799"/>
        <c:axId val="20934862"/>
      </c:bubbleChart>
      <c:valAx>
        <c:axId val="5375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862"/>
        <c:crossesAt val="0"/>
        <c:crossBetween val="midCat"/>
      </c:valAx>
      <c:valAx>
        <c:axId val="2093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079840"/>
        <c:axId val="92214584"/>
      </c:areaChart>
      <c:catAx>
        <c:axId val="2007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584"/>
        <c:auto val="1"/>
        <c:lblAlgn val="ctr"/>
        <c:lblOffset val="100"/>
        <c:noMultiLvlLbl val="0"/>
      </c:catAx>
      <c:valAx>
        <c:axId val="92214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120460"/>
        <c:axId val="79334596"/>
      </c:radarChart>
      <c:catAx>
        <c:axId val="581204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34596"/>
        <c:auto val="1"/>
        <c:lblAlgn val="ctr"/>
        <c:lblOffset val="100"/>
        <c:noMultiLvlLbl val="0"/>
      </c:catAx>
      <c:valAx>
        <c:axId val="79334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34770"/>
        <c:axId val="55120304"/>
      </c:lineChart>
      <c:catAx>
        <c:axId val="8753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304"/>
        <c:auto val="1"/>
        <c:lblAlgn val="ctr"/>
        <c:lblOffset val="100"/>
        <c:noMultiLvlLbl val="0"/>
      </c:catAx>
      <c:valAx>
        <c:axId val="55120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0986"/>
        <c:axId val="37118160"/>
      </c:bubbleChart>
      <c:valAx>
        <c:axId val="17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160"/>
        <c:crossesAt val="0"/>
        <c:crossBetween val="midCat"/>
      </c:valAx>
      <c:valAx>
        <c:axId val="3711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872224"/>
        <c:axId val="19885962"/>
      </c:scatterChart>
      <c:valAx>
        <c:axId val="5987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962"/>
        <c:crossesAt val="0"/>
        <c:crossBetween val="midCat"/>
      </c:valAx>
      <c:valAx>
        <c:axId val="19885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19020"/>
        <c:axId val="97493971"/>
      </c:lineChart>
      <c:catAx>
        <c:axId val="1541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971"/>
        <c:crossesAt val="0"/>
        <c:auto val="1"/>
        <c:lblAlgn val="ctr"/>
        <c:lblOffset val="100"/>
        <c:noMultiLvlLbl val="0"/>
      </c:catAx>
      <c:valAx>
        <c:axId val="97493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457833"/>
        <c:axId val="20629821"/>
      </c:barChart>
      <c:catAx>
        <c:axId val="7345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821"/>
        <c:crossesAt val="0"/>
        <c:auto val="1"/>
        <c:lblAlgn val="ctr"/>
        <c:lblOffset val="100"/>
        <c:noMultiLvlLbl val="0"/>
      </c:catAx>
      <c:valAx>
        <c:axId val="20629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316342"/>
        <c:axId val="59932498"/>
      </c:areaChart>
      <c:catAx>
        <c:axId val="2531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498"/>
        <c:crossesAt val="0"/>
        <c:auto val="1"/>
        <c:lblAlgn val="ctr"/>
        <c:lblOffset val="100"/>
        <c:noMultiLvlLbl val="0"/>
      </c:catAx>
      <c:valAx>
        <c:axId val="59932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274165"/>
        <c:axId val="21788186"/>
      </c:barChart>
      <c:catAx>
        <c:axId val="1427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186"/>
        <c:crossesAt val="0"/>
        <c:auto val="1"/>
        <c:lblAlgn val="ctr"/>
        <c:lblOffset val="100"/>
        <c:noMultiLvlLbl val="0"/>
      </c:catAx>
      <c:valAx>
        <c:axId val="2178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095771"/>
        <c:axId val="73144979"/>
      </c:bubbleChart>
      <c:valAx>
        <c:axId val="2909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979"/>
        <c:crossesAt val="0"/>
        <c:crossBetween val="midCat"/>
      </c:valAx>
      <c:valAx>
        <c:axId val="7314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773089"/>
        <c:axId val="67598646"/>
      </c:bubbleChart>
      <c:valAx>
        <c:axId val="6577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646"/>
        <c:crossesAt val="0"/>
        <c:crossBetween val="midCat"/>
      </c:valAx>
      <c:valAx>
        <c:axId val="6759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861353"/>
        <c:axId val="62980651"/>
      </c:barChart>
      <c:catAx>
        <c:axId val="2286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651"/>
        <c:crossesAt val="0"/>
        <c:auto val="1"/>
        <c:lblAlgn val="ctr"/>
        <c:lblOffset val="100"/>
        <c:noMultiLvlLbl val="0"/>
      </c:catAx>
      <c:valAx>
        <c:axId val="6298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116231"/>
        <c:axId val="88678843"/>
      </c:barChart>
      <c:catAx>
        <c:axId val="94116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843"/>
        <c:crossesAt val="0"/>
        <c:auto val="1"/>
        <c:lblAlgn val="ctr"/>
        <c:lblOffset val="100"/>
        <c:noMultiLvlLbl val="0"/>
      </c:catAx>
      <c:valAx>
        <c:axId val="8867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599017"/>
        <c:axId val="54676408"/>
      </c:barChart>
      <c:catAx>
        <c:axId val="2959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408"/>
        <c:crossesAt val="0"/>
        <c:auto val="1"/>
        <c:lblAlgn val="ctr"/>
        <c:lblOffset val="100"/>
        <c:noMultiLvlLbl val="0"/>
      </c:catAx>
      <c:valAx>
        <c:axId val="5467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