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69409"/>
        <c:axId val="67148575"/>
      </c:scatterChart>
      <c:valAx>
        <c:axId val="9036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575"/>
        <c:crossesAt val="0"/>
        <c:crossBetween val="midCat"/>
      </c:valAx>
      <c:valAx>
        <c:axId val="6714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83639"/>
        <c:axId val="67836862"/>
      </c:scatterChart>
      <c:valAx>
        <c:axId val="2198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862"/>
        <c:crossesAt val="0"/>
        <c:crossBetween val="midCat"/>
      </c:valAx>
      <c:valAx>
        <c:axId val="6783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5323"/>
        <c:axId val="22539179"/>
      </c:scatterChart>
      <c:valAx>
        <c:axId val="2254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179"/>
        <c:crossesAt val="0"/>
        <c:crossBetween val="midCat"/>
      </c:valAx>
      <c:valAx>
        <c:axId val="2253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63092"/>
        <c:axId val="92573724"/>
      </c:scatterChart>
      <c:valAx>
        <c:axId val="2756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724"/>
        <c:crossesAt val="0"/>
        <c:crossBetween val="midCat"/>
      </c:valAx>
      <c:valAx>
        <c:axId val="9257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