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62736"/>
        <c:axId val="755000"/>
      </c:barChart>
      <c:catAx>
        <c:axId val="7296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0"/>
        <c:auto val="1"/>
        <c:lblAlgn val="ctr"/>
        <c:lblOffset val="100"/>
        <c:noMultiLvlLbl val="0"/>
      </c:catAx>
      <c:valAx>
        <c:axId val="7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8224"/>
        <c:axId val="76435794"/>
      </c:barChart>
      <c:catAx>
        <c:axId val="752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794"/>
        <c:auto val="1"/>
        <c:lblAlgn val="ctr"/>
        <c:lblOffset val="100"/>
        <c:noMultiLvlLbl val="0"/>
      </c:catAx>
      <c:valAx>
        <c:axId val="764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63568"/>
        <c:axId val="75187619"/>
      </c:barChart>
      <c:catAx>
        <c:axId val="9806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619"/>
        <c:auto val="1"/>
        <c:lblAlgn val="ctr"/>
        <c:lblOffset val="100"/>
        <c:noMultiLvlLbl val="0"/>
      </c:catAx>
      <c:valAx>
        <c:axId val="751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36788"/>
        <c:axId val="82321483"/>
      </c:barChart>
      <c:catAx>
        <c:axId val="781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483"/>
        <c:auto val="1"/>
        <c:lblAlgn val="ctr"/>
        <c:lblOffset val="100"/>
        <c:noMultiLvlLbl val="0"/>
      </c:catAx>
      <c:valAx>
        <c:axId val="823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28792"/>
        <c:axId val="62906405"/>
      </c:barChart>
      <c:catAx>
        <c:axId val="4322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405"/>
        <c:auto val="1"/>
        <c:lblAlgn val="ctr"/>
        <c:lblOffset val="100"/>
        <c:noMultiLvlLbl val="0"/>
      </c:catAx>
      <c:valAx>
        <c:axId val="629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37293"/>
        <c:axId val="52848189"/>
      </c:barChart>
      <c:catAx>
        <c:axId val="6253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189"/>
        <c:auto val="1"/>
        <c:lblAlgn val="ctr"/>
        <c:lblOffset val="100"/>
        <c:noMultiLvlLbl val="0"/>
      </c:catAx>
      <c:valAx>
        <c:axId val="528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5550"/>
        <c:axId val="927078"/>
      </c:barChart>
      <c:catAx>
        <c:axId val="191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8"/>
        <c:auto val="1"/>
        <c:lblAlgn val="ctr"/>
        <c:lblOffset val="100"/>
        <c:noMultiLvlLbl val="0"/>
      </c:catAx>
      <c:valAx>
        <c:axId val="9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80575"/>
        <c:axId val="2606538"/>
      </c:barChart>
      <c:catAx>
        <c:axId val="456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38"/>
        <c:auto val="1"/>
        <c:lblAlgn val="ctr"/>
        <c:lblOffset val="100"/>
        <c:noMultiLvlLbl val="0"/>
      </c:catAx>
      <c:valAx>
        <c:axId val="26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88986"/>
        <c:axId val="69420789"/>
      </c:barChart>
      <c:catAx>
        <c:axId val="926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789"/>
        <c:auto val="1"/>
        <c:lblAlgn val="ctr"/>
        <c:lblOffset val="100"/>
        <c:noMultiLvlLbl val="0"/>
      </c:catAx>
      <c:valAx>
        <c:axId val="694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22987"/>
        <c:axId val="34174760"/>
      </c:barChart>
      <c:catAx>
        <c:axId val="4352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760"/>
        <c:auto val="1"/>
        <c:lblAlgn val="ctr"/>
        <c:lblOffset val="100"/>
        <c:noMultiLvlLbl val="0"/>
      </c:catAx>
      <c:valAx>
        <c:axId val="341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30807"/>
        <c:axId val="8654476"/>
      </c:barChart>
      <c:catAx>
        <c:axId val="1633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76"/>
        <c:auto val="1"/>
        <c:lblAlgn val="ctr"/>
        <c:lblOffset val="100"/>
        <c:noMultiLvlLbl val="0"/>
      </c:catAx>
      <c:valAx>
        <c:axId val="86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1016"/>
        <c:axId val="88587389"/>
      </c:barChart>
      <c:catAx>
        <c:axId val="78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389"/>
        <c:auto val="1"/>
        <c:lblAlgn val="ctr"/>
        <c:lblOffset val="100"/>
        <c:noMultiLvlLbl val="0"/>
      </c:catAx>
      <c:valAx>
        <c:axId val="885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96862"/>
        <c:axId val="19746622"/>
      </c:barChart>
      <c:catAx>
        <c:axId val="794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622"/>
        <c:auto val="1"/>
        <c:lblAlgn val="ctr"/>
        <c:lblOffset val="100"/>
        <c:noMultiLvlLbl val="0"/>
      </c:catAx>
      <c:valAx>
        <c:axId val="197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41599"/>
        <c:axId val="23566728"/>
      </c:barChart>
      <c:catAx>
        <c:axId val="7864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728"/>
        <c:auto val="1"/>
        <c:lblAlgn val="ctr"/>
        <c:lblOffset val="100"/>
        <c:noMultiLvlLbl val="0"/>
      </c:catAx>
      <c:valAx>
        <c:axId val="235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24738"/>
        <c:axId val="85450393"/>
      </c:barChart>
      <c:catAx>
        <c:axId val="2862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393"/>
        <c:auto val="1"/>
        <c:lblAlgn val="ctr"/>
        <c:lblOffset val="100"/>
        <c:noMultiLvlLbl val="0"/>
      </c:catAx>
      <c:valAx>
        <c:axId val="854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85308"/>
        <c:axId val="60659076"/>
      </c:barChart>
      <c:catAx>
        <c:axId val="700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076"/>
        <c:auto val="1"/>
        <c:lblAlgn val="ctr"/>
        <c:lblOffset val="100"/>
        <c:noMultiLvlLbl val="0"/>
      </c:catAx>
      <c:valAx>
        <c:axId val="606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7256"/>
        <c:axId val="27095321"/>
      </c:barChart>
      <c:catAx>
        <c:axId val="296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321"/>
        <c:auto val="1"/>
        <c:lblAlgn val="ctr"/>
        <c:lblOffset val="100"/>
        <c:noMultiLvlLbl val="0"/>
      </c:catAx>
      <c:valAx>
        <c:axId val="270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06718"/>
        <c:axId val="34573197"/>
      </c:barChart>
      <c:catAx>
        <c:axId val="589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197"/>
        <c:auto val="1"/>
        <c:lblAlgn val="ctr"/>
        <c:lblOffset val="100"/>
        <c:noMultiLvlLbl val="0"/>
      </c:catAx>
      <c:valAx>
        <c:axId val="345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