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890797"/>
        <c:axId val="21543774"/>
      </c:scatterChart>
      <c:valAx>
        <c:axId val="27890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3774"/>
        <c:crossesAt val="0"/>
        <c:crossBetween val="midCat"/>
      </c:valAx>
      <c:valAx>
        <c:axId val="21543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0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912709"/>
        <c:axId val="74400321"/>
      </c:scatterChart>
      <c:valAx>
        <c:axId val="58912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0321"/>
        <c:crossesAt val="0"/>
        <c:crossBetween val="midCat"/>
      </c:valAx>
      <c:valAx>
        <c:axId val="74400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2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405134"/>
        <c:axId val="30059819"/>
      </c:scatterChart>
      <c:valAx>
        <c:axId val="85405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9819"/>
        <c:crossesAt val="0"/>
        <c:crossBetween val="midCat"/>
      </c:valAx>
      <c:valAx>
        <c:axId val="30059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5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823856"/>
        <c:axId val="68534740"/>
      </c:scatterChart>
      <c:valAx>
        <c:axId val="72823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4740"/>
        <c:crossesAt val="0"/>
        <c:crossBetween val="midCat"/>
      </c:valAx>
      <c:valAx>
        <c:axId val="68534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3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