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54082"/>
        <c:axId val="50648796"/>
      </c:scatterChart>
      <c:valAx>
        <c:axId val="7105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796"/>
        <c:crossesAt val="0"/>
        <c:crossBetween val="midCat"/>
      </c:valAx>
      <c:valAx>
        <c:axId val="5064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3142"/>
        <c:axId val="79467775"/>
      </c:scatterChart>
      <c:valAx>
        <c:axId val="7690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775"/>
        <c:crossesAt val="0"/>
        <c:crossBetween val="midCat"/>
      </c:valAx>
      <c:valAx>
        <c:axId val="7946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18635"/>
        <c:axId val="66260295"/>
      </c:scatterChart>
      <c:valAx>
        <c:axId val="2561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95"/>
        <c:crossesAt val="0"/>
        <c:crossBetween val="midCat"/>
      </c:valAx>
      <c:valAx>
        <c:axId val="6626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78108"/>
        <c:axId val="88979837"/>
      </c:scatterChart>
      <c:valAx>
        <c:axId val="4697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837"/>
        <c:crossesAt val="0"/>
        <c:crossBetween val="midCat"/>
      </c:valAx>
      <c:valAx>
        <c:axId val="8897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