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1651"/>
        <c:axId val="20986243"/>
      </c:scatterChart>
      <c:valAx>
        <c:axId val="5423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43"/>
        <c:crossesAt val="0"/>
        <c:crossBetween val="midCat"/>
      </c:valAx>
      <c:valAx>
        <c:axId val="2098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6377"/>
        <c:axId val="87983897"/>
      </c:scatterChart>
      <c:valAx>
        <c:axId val="5506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897"/>
        <c:crossesAt val="0"/>
        <c:crossBetween val="midCat"/>
      </c:valAx>
      <c:valAx>
        <c:axId val="8798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3125"/>
        <c:axId val="38461873"/>
      </c:scatterChart>
      <c:valAx>
        <c:axId val="7412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873"/>
        <c:crossesAt val="0"/>
        <c:crossBetween val="midCat"/>
      </c:valAx>
      <c:valAx>
        <c:axId val="3846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1517"/>
        <c:axId val="95337812"/>
      </c:scatterChart>
      <c:valAx>
        <c:axId val="3281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12"/>
        <c:crossesAt val="0"/>
        <c:crossBetween val="midCat"/>
      </c:valAx>
      <c:valAx>
        <c:axId val="9533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