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4895786"/>
        <c:axId val="10165194"/>
      </c:scatterChart>
      <c:valAx>
        <c:axId val="2489578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65194"/>
        <c:crossBetween val="midCat"/>
        <c:majorUnit val="1"/>
      </c:valAx>
      <c:valAx>
        <c:axId val="1016519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9578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