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33058"/>
        <c:axId val="91778474"/>
      </c:scatterChart>
      <c:valAx>
        <c:axId val="5783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74"/>
        <c:crossesAt val="0"/>
        <c:crossBetween val="midCat"/>
      </c:valAx>
      <c:valAx>
        <c:axId val="9177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6243"/>
        <c:axId val="63347230"/>
      </c:scatterChart>
      <c:valAx>
        <c:axId val="4881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230"/>
        <c:crossesAt val="0"/>
        <c:crossBetween val="midCat"/>
      </c:valAx>
      <c:valAx>
        <c:axId val="633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4252"/>
        <c:axId val="82357860"/>
      </c:scatterChart>
      <c:valAx>
        <c:axId val="4177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860"/>
        <c:crossesAt val="0"/>
        <c:crossBetween val="midCat"/>
      </c:valAx>
      <c:valAx>
        <c:axId val="8235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4541"/>
        <c:axId val="34023045"/>
      </c:scatterChart>
      <c:valAx>
        <c:axId val="494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045"/>
        <c:crossesAt val="0"/>
        <c:crossBetween val="midCat"/>
      </c:valAx>
      <c:valAx>
        <c:axId val="3402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